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" sheetId="1" state="visible" r:id="rId2"/>
    <sheet name="1.1" sheetId="2" state="visible" r:id="rId3"/>
    <sheet name="1.2" sheetId="3" state="visible" r:id="rId4"/>
  </sheets>
  <definedNames>
    <definedName function="false" hidden="false" localSheetId="0" name="_xlnm.Print_Area" vbProcedure="false">'1. '!$A$1:$J$32</definedName>
    <definedName function="false" hidden="false" localSheetId="1" name="_xlnm.Print_Area" vbProcedure="false">'1.1'!$A$1:$H$53</definedName>
    <definedName function="false" hidden="false" localSheetId="2" name="_xlnm.Print_Area" vbProcedure="false">'1.2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52">
  <si>
    <t xml:space="preserve">1.</t>
  </si>
  <si>
    <t xml:space="preserve">Működési célú bevételek</t>
  </si>
  <si>
    <t xml:space="preserve">2015.</t>
  </si>
  <si>
    <t xml:space="preserve">2016.</t>
  </si>
  <si>
    <t xml:space="preserve">2017.</t>
  </si>
  <si>
    <t xml:space="preserve">Működési célú kiadások</t>
  </si>
  <si>
    <t xml:space="preserve"> -</t>
  </si>
  <si>
    <t xml:space="preserve">Hulladéklerakó működési bevétel /Konzorcium/saját</t>
  </si>
  <si>
    <t xml:space="preserve">Személyi juttatás</t>
  </si>
  <si>
    <t xml:space="preserve">Homokhátsági hulladéklerakó átvett</t>
  </si>
  <si>
    <t xml:space="preserve">Jérulékok</t>
  </si>
  <si>
    <t xml:space="preserve">Csongrád Csanytelek Ivóvízminőség javító Társulat</t>
  </si>
  <si>
    <t xml:space="preserve"> Dologi kiadás</t>
  </si>
  <si>
    <t xml:space="preserve">Önkormányzati érdekeltségű társulások bevétele </t>
  </si>
  <si>
    <t xml:space="preserve">Pénzeszköz átadás (működési)</t>
  </si>
  <si>
    <t xml:space="preserve">Vagyongazdálkodási működési bevétel</t>
  </si>
  <si>
    <t xml:space="preserve">Ellátottak pénzbeli juttatása</t>
  </si>
  <si>
    <t xml:space="preserve">Kv-i támogatás (működés)</t>
  </si>
  <si>
    <t xml:space="preserve">Hitelkamat</t>
  </si>
  <si>
    <t xml:space="preserve">Helyi adó, gépjárműadó (működésre)</t>
  </si>
  <si>
    <t xml:space="preserve">Likvid hitel törlesztés</t>
  </si>
  <si>
    <t xml:space="preserve">Intézményi működési bevételek</t>
  </si>
  <si>
    <t xml:space="preserve">Működési célú pénzeszközátvétel</t>
  </si>
  <si>
    <r>
      <rPr>
        <sz val="10"/>
        <rFont val="Times New Roman"/>
        <family val="1"/>
      </rPr>
      <t xml:space="preserve">Működési célú hitel   </t>
    </r>
    <r>
      <rPr>
        <i val="true"/>
        <sz val="10"/>
        <rFont val="Times New Roman"/>
        <family val="1"/>
      </rPr>
      <t xml:space="preserve">- intézményi                 </t>
    </r>
  </si>
  <si>
    <t xml:space="preserve"> </t>
  </si>
  <si>
    <t xml:space="preserve">    Összesen: </t>
  </si>
  <si>
    <r>
      <rPr>
        <sz val="10"/>
        <rFont val="Times New Roman"/>
        <family val="1"/>
      </rPr>
      <t xml:space="preserve">                               </t>
    </r>
    <r>
      <rPr>
        <i val="true"/>
        <sz val="10"/>
        <rFont val="Times New Roman"/>
        <family val="1"/>
      </rPr>
      <t xml:space="preserve">- támogatás megelőlegezése                 </t>
    </r>
  </si>
  <si>
    <t xml:space="preserve">Előző évi pénzmaradvány működési része </t>
  </si>
  <si>
    <t xml:space="preserve">      Likvid hitel</t>
  </si>
  <si>
    <t xml:space="preserve">Összesen:</t>
  </si>
  <si>
    <t xml:space="preserve">2.</t>
  </si>
  <si>
    <t xml:space="preserve">Felhalmozási célú bevételek</t>
  </si>
  <si>
    <t xml:space="preserve">Felhalmozási célú kiadások</t>
  </si>
  <si>
    <t xml:space="preserve">Felhalmozásra átvett (vagyongazdálkodás) </t>
  </si>
  <si>
    <t xml:space="preserve">Beruházások (vagyongazdálkodás)</t>
  </si>
  <si>
    <t xml:space="preserve">Felhalmozási és tőke jellegű bevételek (saját)</t>
  </si>
  <si>
    <t xml:space="preserve">Felhalmozási célú támogatások (kölcsönök, egyéb tám.szakf.)</t>
  </si>
  <si>
    <t xml:space="preserve">Fejlesztési célú támogatásokból (lakáshoz j.)</t>
  </si>
  <si>
    <t xml:space="preserve">Felhalmozási célú kölcsön</t>
  </si>
  <si>
    <t xml:space="preserve">Felhalmozási c.kölcsönök visszatérülése (átvett)</t>
  </si>
  <si>
    <t xml:space="preserve">Felújítások (vagyongazdálkodás) </t>
  </si>
  <si>
    <t xml:space="preserve">Felhalmozási célú hitel, kötvény</t>
  </si>
  <si>
    <t xml:space="preserve">Hitel törlesztés</t>
  </si>
  <si>
    <t xml:space="preserve">Költségvetési támogatás (felhalmozás)</t>
  </si>
  <si>
    <t xml:space="preserve">Intézményi beruházás </t>
  </si>
  <si>
    <t xml:space="preserve">helyi adók, gépjárműadó (felhalmozásra)</t>
  </si>
  <si>
    <t xml:space="preserve">Felhalmozási célú kamat </t>
  </si>
  <si>
    <t xml:space="preserve">Előző évi pénzmaradvány felhamozási része </t>
  </si>
  <si>
    <t xml:space="preserve">Felhalmozási célú pénzeszköz átadás </t>
  </si>
  <si>
    <t xml:space="preserve">    Összesen:</t>
  </si>
  <si>
    <t xml:space="preserve">Mindösszesen:</t>
  </si>
  <si>
    <t xml:space="preserve">   Mindösszesen:</t>
  </si>
  <si>
    <t xml:space="preserve">Ebből hiány  </t>
  </si>
  <si>
    <t xml:space="preserve">   Többlet:</t>
  </si>
  <si>
    <r>
      <rPr>
        <sz val="10"/>
        <rFont val="Times New Roman"/>
        <family val="1"/>
      </rPr>
      <t xml:space="preserve">Működési    </t>
    </r>
    <r>
      <rPr>
        <i val="true"/>
        <sz val="10"/>
        <rFont val="Times New Roman"/>
        <family val="1"/>
      </rPr>
      <t xml:space="preserve">- intézményi              </t>
    </r>
  </si>
  <si>
    <r>
      <rPr>
        <sz val="10"/>
        <rFont val="Times New Roman"/>
        <family val="1"/>
      </rPr>
      <t xml:space="preserve">                   </t>
    </r>
    <r>
      <rPr>
        <i val="true"/>
        <sz val="10"/>
        <rFont val="Times New Roman"/>
        <family val="1"/>
      </rPr>
      <t xml:space="preserve">- vagyongazd.            </t>
    </r>
  </si>
  <si>
    <t xml:space="preserve">Likvid hitel</t>
  </si>
  <si>
    <t xml:space="preserve">Kifizetetlen számlákra</t>
  </si>
  <si>
    <t xml:space="preserve">Megnevezés</t>
  </si>
  <si>
    <t xml:space="preserve">Értékesítések</t>
  </si>
  <si>
    <t xml:space="preserve">Felhalmozási és felújítási kiadások</t>
  </si>
  <si>
    <t xml:space="preserve">  -</t>
  </si>
  <si>
    <t xml:space="preserve">Ingatlanok értékesítése</t>
  </si>
  <si>
    <t xml:space="preserve">Pályázati önrész </t>
  </si>
  <si>
    <t xml:space="preserve">Mezőgazdasági földeladás</t>
  </si>
  <si>
    <t xml:space="preserve">Önkormányzati lakások felújítása</t>
  </si>
  <si>
    <t xml:space="preserve">bérleti díj (csatornahálózat, ivóvízhálózat, víztorony)</t>
  </si>
  <si>
    <t xml:space="preserve">Bérlemények felújítása</t>
  </si>
  <si>
    <t xml:space="preserve">települési rendezési terv módosítása miatt átvett pénzeszköz </t>
  </si>
  <si>
    <t xml:space="preserve">Földvásárlás</t>
  </si>
  <si>
    <t xml:space="preserve">gépkocsi értékesítés </t>
  </si>
  <si>
    <t xml:space="preserve">Dob u. 17. ingatlan vásárlás</t>
  </si>
  <si>
    <t xml:space="preserve">Körforgalmak fejlesztése </t>
  </si>
  <si>
    <t xml:space="preserve">Széchenyi úti Bölcsőde felújítás </t>
  </si>
  <si>
    <t xml:space="preserve">Ipari Park bővítéséhez belterületbe vonás </t>
  </si>
  <si>
    <t xml:space="preserve">Korábban nyújtott fejl.kölcsön</t>
  </si>
  <si>
    <t xml:space="preserve">Szennyvíztisztító telep  (felújítás)</t>
  </si>
  <si>
    <t xml:space="preserve">Első lakáshoz jutók támogatásából</t>
  </si>
  <si>
    <t xml:space="preserve">Bokros kerékpárút építés </t>
  </si>
  <si>
    <t xml:space="preserve">Váll.élénk.Alapra adott tám-ból</t>
  </si>
  <si>
    <t xml:space="preserve">Magyar-román halászházak felújítása </t>
  </si>
  <si>
    <t xml:space="preserve">Belterületi belvízvédelmi célok (vis maior alap)</t>
  </si>
  <si>
    <t xml:space="preserve">Gyalogátkelőhely kialakítása </t>
  </si>
  <si>
    <t xml:space="preserve">3.</t>
  </si>
  <si>
    <t xml:space="preserve">Felhalmozási célú hitel</t>
  </si>
  <si>
    <t xml:space="preserve">Kényszer helyreállítás, bontás</t>
  </si>
  <si>
    <t xml:space="preserve">4.</t>
  </si>
  <si>
    <t xml:space="preserve">Homokh.Reg.Szilárdhulladék  </t>
  </si>
  <si>
    <t xml:space="preserve">Fürdő parkolók kialakítása </t>
  </si>
  <si>
    <t xml:space="preserve">Saját + átvett</t>
  </si>
  <si>
    <t xml:space="preserve">aszfalt munkák</t>
  </si>
  <si>
    <t xml:space="preserve">Beruh.ösztönzése, munkahely teremtés</t>
  </si>
  <si>
    <t xml:space="preserve">5.</t>
  </si>
  <si>
    <t xml:space="preserve">Pályázati átvett /vagyon/</t>
  </si>
  <si>
    <t xml:space="preserve">Fotovoltaikus rendszerek kialakítása </t>
  </si>
  <si>
    <t xml:space="preserve">Bokrosi Kerékpárút </t>
  </si>
  <si>
    <t xml:space="preserve">Gépkocsi vásálás </t>
  </si>
  <si>
    <t xml:space="preserve">Városháza udvari belső utak felújítása</t>
  </si>
  <si>
    <t xml:space="preserve">Széchenyi út bölcsőde felújítása</t>
  </si>
  <si>
    <t xml:space="preserve">Fűtési rendszerek korszerűsítésére </t>
  </si>
  <si>
    <t xml:space="preserve">Szennyvíztiszító telep </t>
  </si>
  <si>
    <t xml:space="preserve">Parkolók kialakítása</t>
  </si>
  <si>
    <t xml:space="preserve">Összesen </t>
  </si>
  <si>
    <t xml:space="preserve">Városellátó Intézmény töltőállomás telepítés, kazánfelújítás </t>
  </si>
  <si>
    <t xml:space="preserve">UH készülék beszerzése a Dr. Szarka Ödön Egyesített Egészségügyi és Szoc. Intézménybe</t>
  </si>
  <si>
    <t xml:space="preserve">Mindösszesen </t>
  </si>
  <si>
    <t xml:space="preserve">Gördülő fejlesztési terv (Alföldvíz Zrt.)</t>
  </si>
  <si>
    <t xml:space="preserve">Költségvetési felhalmozási célú 
támogatás (helyik adókból)</t>
  </si>
  <si>
    <t xml:space="preserve">Összesen (vagyongazdálkodás) </t>
  </si>
  <si>
    <t xml:space="preserve">Intézményi beruházás Piroskavárosi 
Idősek Otthona </t>
  </si>
  <si>
    <t xml:space="preserve">GESZ gépkocsi beszerzés </t>
  </si>
  <si>
    <t xml:space="preserve">Intézményi felhalmozási kiadás </t>
  </si>
  <si>
    <t xml:space="preserve">Fejl.c.támogatások, átadott pénzek</t>
  </si>
  <si>
    <t xml:space="preserve">Első lakáshoz jutók támogatása</t>
  </si>
  <si>
    <t xml:space="preserve">Első lakáshoz jutók kölcsöne </t>
  </si>
  <si>
    <t xml:space="preserve">Ebből hiány</t>
  </si>
  <si>
    <t xml:space="preserve">Többlet</t>
  </si>
  <si>
    <t xml:space="preserve">Bevételek </t>
  </si>
  <si>
    <t xml:space="preserve">2017. évi</t>
  </si>
  <si>
    <t xml:space="preserve">2018. évi</t>
  </si>
  <si>
    <t xml:space="preserve">2019. évi</t>
  </si>
  <si>
    <t xml:space="preserve">2020. évi</t>
  </si>
  <si>
    <t xml:space="preserve">Működési bevételek</t>
  </si>
  <si>
    <t xml:space="preserve">Intézményi bevétel</t>
  </si>
  <si>
    <t xml:space="preserve">Sajátos működési bevétel (adóbevételek működésre)</t>
  </si>
  <si>
    <t xml:space="preserve">Vagyongazdálkodás működési bevétele </t>
  </si>
  <si>
    <t xml:space="preserve">Támogatás </t>
  </si>
  <si>
    <t xml:space="preserve">Működési célú pénzeszköz átvétel</t>
  </si>
  <si>
    <t xml:space="preserve">Homokhátsági Munkaszervezet (saját + átvett)</t>
  </si>
  <si>
    <t xml:space="preserve">Működési bevétel összesen </t>
  </si>
  <si>
    <t xml:space="preserve">Felhalmozási bevételek </t>
  </si>
  <si>
    <t xml:space="preserve">Felhalmozási és tőke jellegű </t>
  </si>
  <si>
    <t xml:space="preserve">Felhalmozási célú pénzeszköz átvétel</t>
  </si>
  <si>
    <t xml:space="preserve">Felhalmozási kölcsön visszatérülés</t>
  </si>
  <si>
    <t xml:space="preserve">Felhalmozási célú támogatás (helyi adókból)</t>
  </si>
  <si>
    <t xml:space="preserve">Felhalmozási hitel</t>
  </si>
  <si>
    <t xml:space="preserve">Felhalmozási bevétel összesen </t>
  </si>
  <si>
    <t xml:space="preserve">MINDÖSSZESEN </t>
  </si>
  <si>
    <t xml:space="preserve">Kiadások</t>
  </si>
  <si>
    <t xml:space="preserve">Személyi juttatások</t>
  </si>
  <si>
    <t xml:space="preserve">Munkaadót terhelő járulékok</t>
  </si>
  <si>
    <t xml:space="preserve">Dologi kidások </t>
  </si>
  <si>
    <t xml:space="preserve">Ellátottak pénzbeli juttatásai</t>
  </si>
  <si>
    <t xml:space="preserve">Támogatásértékű működési kiadás</t>
  </si>
  <si>
    <t xml:space="preserve">Működési célú kiadások összesen </t>
  </si>
  <si>
    <t xml:space="preserve">Felhalmozási célú kiadások </t>
  </si>
  <si>
    <t xml:space="preserve">Beruházás kiadás (vagyongazdálkodás + intézményi)</t>
  </si>
  <si>
    <t xml:space="preserve">Felújítás kiadás </t>
  </si>
  <si>
    <t xml:space="preserve">felhalmozási célú támogatás </t>
  </si>
  <si>
    <t xml:space="preserve">Felhalmozási célú pénzeszköz átadás 
kölcsön nyújtás</t>
  </si>
  <si>
    <t xml:space="preserve">Hitel + kamat törlesztés</t>
  </si>
  <si>
    <t xml:space="preserve">Felhalmozási célú kiadás összes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u val="single"/>
      <sz val="11"/>
      <name val="Times New Roman"/>
      <family val="1"/>
    </font>
    <font>
      <b val="true"/>
      <sz val="10.5"/>
      <name val="Times New Roman"/>
      <family val="1"/>
    </font>
    <font>
      <sz val="10.5"/>
      <name val="Times New Roman"/>
      <family val="1"/>
    </font>
    <font>
      <sz val="11"/>
      <name val="Times New Roman"/>
      <family val="1"/>
      <charset val="238"/>
    </font>
    <font>
      <sz val="10.5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.5"/>
      <name val="Arial CE"/>
      <family val="0"/>
      <charset val="238"/>
    </font>
    <font>
      <b val="true"/>
      <sz val="9.5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4" colorId="64" zoomScale="110" zoomScaleNormal="100" zoomScalePageLayoutView="11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7.56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14"/>
    <col collapsed="false" customWidth="true" hidden="false" outlineLevel="0" max="6" min="6" style="1" width="3.85"/>
    <col collapsed="false" customWidth="true" hidden="false" outlineLevel="0" max="7" min="7" style="1" width="35.56"/>
    <col collapsed="false" customWidth="true" hidden="false" outlineLevel="0" max="8" min="8" style="2" width="12.7"/>
    <col collapsed="false" customWidth="true" hidden="false" outlineLevel="0" max="10" min="9" style="1" width="12.85"/>
    <col collapsed="false" customWidth="false" hidden="false" outlineLevel="0" max="257" min="11" style="1" width="9.14"/>
  </cols>
  <sheetData>
    <row r="1" customFormat="false" ht="28.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0</v>
      </c>
      <c r="G1" s="4" t="s">
        <v>5</v>
      </c>
      <c r="H1" s="5" t="s">
        <v>2</v>
      </c>
      <c r="I1" s="7" t="s">
        <v>3</v>
      </c>
      <c r="J1" s="5" t="s">
        <v>4</v>
      </c>
    </row>
    <row r="2" customFormat="false" ht="15.75" hidden="false" customHeight="false" outlineLevel="0" collapsed="false">
      <c r="A2" s="8" t="s">
        <v>6</v>
      </c>
      <c r="B2" s="9" t="s">
        <v>7</v>
      </c>
      <c r="C2" s="10" t="n">
        <v>29103000</v>
      </c>
      <c r="D2" s="10" t="n">
        <v>2041000</v>
      </c>
      <c r="E2" s="10" t="n">
        <v>3344000</v>
      </c>
      <c r="F2" s="11" t="s">
        <v>6</v>
      </c>
      <c r="G2" s="9" t="s">
        <v>8</v>
      </c>
      <c r="H2" s="12" t="n">
        <v>845165000</v>
      </c>
      <c r="I2" s="13" t="n">
        <v>877077000</v>
      </c>
      <c r="J2" s="14" t="n">
        <v>1023530303</v>
      </c>
    </row>
    <row r="3" customFormat="false" ht="15.75" hidden="false" customHeight="false" outlineLevel="0" collapsed="false">
      <c r="A3" s="8" t="s">
        <v>6</v>
      </c>
      <c r="B3" s="9" t="s">
        <v>9</v>
      </c>
      <c r="C3" s="10"/>
      <c r="D3" s="10"/>
      <c r="E3" s="10" t="n">
        <v>14065000</v>
      </c>
      <c r="F3" s="11" t="s">
        <v>6</v>
      </c>
      <c r="G3" s="9" t="s">
        <v>10</v>
      </c>
      <c r="H3" s="12" t="n">
        <v>230597000</v>
      </c>
      <c r="I3" s="13" t="n">
        <v>236799000</v>
      </c>
      <c r="J3" s="14" t="n">
        <v>228786235</v>
      </c>
    </row>
    <row r="4" customFormat="false" ht="15.75" hidden="false" customHeight="false" outlineLevel="0" collapsed="false">
      <c r="A4" s="8" t="s">
        <v>6</v>
      </c>
      <c r="B4" s="9" t="s">
        <v>11</v>
      </c>
      <c r="C4" s="10"/>
      <c r="D4" s="10"/>
      <c r="E4" s="10"/>
      <c r="F4" s="11" t="s">
        <v>6</v>
      </c>
      <c r="G4" s="9" t="s">
        <v>12</v>
      </c>
      <c r="H4" s="12" t="n">
        <v>897543000</v>
      </c>
      <c r="I4" s="13" t="n">
        <v>909014860</v>
      </c>
      <c r="J4" s="14" t="n">
        <v>957209551</v>
      </c>
    </row>
    <row r="5" customFormat="false" ht="15.75" hidden="false" customHeight="false" outlineLevel="0" collapsed="false">
      <c r="A5" s="8" t="s">
        <v>6</v>
      </c>
      <c r="B5" s="9" t="s">
        <v>13</v>
      </c>
      <c r="C5" s="10"/>
      <c r="D5" s="10"/>
      <c r="E5" s="10"/>
      <c r="F5" s="11" t="s">
        <v>6</v>
      </c>
      <c r="G5" s="9" t="s">
        <v>14</v>
      </c>
      <c r="H5" s="12" t="n">
        <v>297211000</v>
      </c>
      <c r="I5" s="13" t="n">
        <v>323014000</v>
      </c>
      <c r="J5" s="14" t="n">
        <v>116283000</v>
      </c>
    </row>
    <row r="6" customFormat="false" ht="15.75" hidden="false" customHeight="false" outlineLevel="0" collapsed="false">
      <c r="A6" s="8" t="s">
        <v>6</v>
      </c>
      <c r="B6" s="9" t="s">
        <v>15</v>
      </c>
      <c r="C6" s="10" t="n">
        <v>93583000</v>
      </c>
      <c r="D6" s="10" t="n">
        <v>131700000</v>
      </c>
      <c r="E6" s="10" t="n">
        <v>137900000</v>
      </c>
      <c r="F6" s="11" t="s">
        <v>6</v>
      </c>
      <c r="G6" s="15" t="s">
        <v>16</v>
      </c>
      <c r="H6" s="12" t="n">
        <v>46481000</v>
      </c>
      <c r="I6" s="13" t="n">
        <v>30000000</v>
      </c>
      <c r="J6" s="14" t="n">
        <v>28000000</v>
      </c>
    </row>
    <row r="7" customFormat="false" ht="15.75" hidden="false" customHeight="false" outlineLevel="0" collapsed="false">
      <c r="A7" s="16" t="s">
        <v>6</v>
      </c>
      <c r="B7" s="9" t="s">
        <v>17</v>
      </c>
      <c r="C7" s="10" t="n">
        <v>891786000</v>
      </c>
      <c r="D7" s="10" t="n">
        <v>831204860</v>
      </c>
      <c r="E7" s="10" t="n">
        <v>754320765</v>
      </c>
      <c r="F7" s="11" t="s">
        <v>6</v>
      </c>
      <c r="G7" s="15" t="s">
        <v>18</v>
      </c>
      <c r="H7" s="12"/>
      <c r="I7" s="13"/>
      <c r="J7" s="14"/>
    </row>
    <row r="8" customFormat="false" ht="15.75" hidden="false" customHeight="false" outlineLevel="0" collapsed="false">
      <c r="A8" s="16" t="s">
        <v>6</v>
      </c>
      <c r="B8" s="9" t="s">
        <v>19</v>
      </c>
      <c r="C8" s="10" t="n">
        <v>800000000</v>
      </c>
      <c r="D8" s="10" t="n">
        <v>857368000</v>
      </c>
      <c r="E8" s="10" t="n">
        <v>854553434</v>
      </c>
      <c r="F8" s="11" t="s">
        <v>6</v>
      </c>
      <c r="G8" s="15" t="s">
        <v>20</v>
      </c>
      <c r="H8" s="12"/>
      <c r="I8" s="13"/>
      <c r="J8" s="14"/>
    </row>
    <row r="9" customFormat="false" ht="15.75" hidden="false" customHeight="false" outlineLevel="0" collapsed="false">
      <c r="A9" s="16" t="s">
        <v>6</v>
      </c>
      <c r="B9" s="9" t="s">
        <v>21</v>
      </c>
      <c r="C9" s="10" t="n">
        <v>334381000</v>
      </c>
      <c r="D9" s="10" t="n">
        <v>339734000</v>
      </c>
      <c r="E9" s="10" t="n">
        <v>354746200</v>
      </c>
      <c r="F9" s="11"/>
      <c r="G9" s="17"/>
      <c r="H9" s="12"/>
      <c r="I9" s="13"/>
      <c r="J9" s="14"/>
    </row>
    <row r="10" customFormat="false" ht="15.75" hidden="false" customHeight="false" outlineLevel="0" collapsed="false">
      <c r="A10" s="16" t="s">
        <v>6</v>
      </c>
      <c r="B10" s="9" t="s">
        <v>22</v>
      </c>
      <c r="C10" s="10" t="n">
        <v>125411000</v>
      </c>
      <c r="D10" s="10" t="n">
        <v>213857000</v>
      </c>
      <c r="E10" s="10" t="n">
        <v>234879690</v>
      </c>
      <c r="F10" s="11"/>
      <c r="G10" s="18"/>
      <c r="H10" s="12"/>
      <c r="I10" s="13"/>
      <c r="J10" s="14"/>
    </row>
    <row r="11" customFormat="false" ht="15.75" hidden="false" customHeight="false" outlineLevel="0" collapsed="false">
      <c r="A11" s="16" t="s">
        <v>6</v>
      </c>
      <c r="B11" s="9" t="s">
        <v>23</v>
      </c>
      <c r="C11" s="10"/>
      <c r="D11" s="10"/>
      <c r="E11" s="10"/>
      <c r="F11" s="11" t="s">
        <v>24</v>
      </c>
      <c r="G11" s="19" t="s">
        <v>25</v>
      </c>
      <c r="H11" s="20" t="n">
        <f aca="false">SUM(H1:H10)</f>
        <v>2316997000</v>
      </c>
      <c r="I11" s="21" t="n">
        <f aca="false">SUM(I1:I10)</f>
        <v>2375904860</v>
      </c>
      <c r="J11" s="22" t="n">
        <f aca="false">SUM(J1:J10)</f>
        <v>2353809089</v>
      </c>
    </row>
    <row r="12" customFormat="false" ht="15.75" hidden="false" customHeight="false" outlineLevel="0" collapsed="false">
      <c r="A12" s="16"/>
      <c r="B12" s="9" t="s">
        <v>26</v>
      </c>
      <c r="C12" s="10" t="n">
        <v>42733000</v>
      </c>
      <c r="D12" s="10"/>
      <c r="E12" s="10"/>
      <c r="F12" s="11" t="s">
        <v>24</v>
      </c>
      <c r="G12" s="19"/>
      <c r="H12" s="20"/>
      <c r="I12" s="21"/>
      <c r="J12" s="22"/>
    </row>
    <row r="13" customFormat="false" ht="16.5" hidden="false" customHeight="true" outlineLevel="0" collapsed="false">
      <c r="A13" s="16" t="s">
        <v>6</v>
      </c>
      <c r="B13" s="23" t="s">
        <v>27</v>
      </c>
      <c r="C13" s="10"/>
      <c r="D13" s="10"/>
      <c r="E13" s="10"/>
      <c r="F13" s="11" t="s">
        <v>24</v>
      </c>
      <c r="G13" s="17" t="s">
        <v>24</v>
      </c>
      <c r="H13" s="24"/>
      <c r="I13" s="12"/>
      <c r="J13" s="25"/>
    </row>
    <row r="14" customFormat="false" ht="15.75" hidden="false" customHeight="false" outlineLevel="0" collapsed="false">
      <c r="A14" s="16" t="s">
        <v>6</v>
      </c>
      <c r="B14" s="18" t="s">
        <v>28</v>
      </c>
      <c r="C14" s="10"/>
      <c r="D14" s="10"/>
      <c r="E14" s="10"/>
      <c r="F14" s="11" t="s">
        <v>24</v>
      </c>
      <c r="G14" s="19" t="s">
        <v>24</v>
      </c>
      <c r="H14" s="24"/>
      <c r="I14" s="12"/>
      <c r="J14" s="25"/>
    </row>
    <row r="15" customFormat="false" ht="16.5" hidden="false" customHeight="false" outlineLevel="0" collapsed="false">
      <c r="A15" s="26"/>
      <c r="B15" s="27" t="s">
        <v>29</v>
      </c>
      <c r="C15" s="28" t="n">
        <f aca="false">SUM(C2:C14)</f>
        <v>2316997000</v>
      </c>
      <c r="D15" s="28" t="n">
        <f aca="false">SUM(D2:D14)</f>
        <v>2375904860</v>
      </c>
      <c r="E15" s="28" t="n">
        <f aca="false">SUM(E2:E14)</f>
        <v>2353809089</v>
      </c>
      <c r="F15" s="29"/>
      <c r="G15" s="27"/>
      <c r="H15" s="30"/>
      <c r="I15" s="31"/>
      <c r="J15" s="32"/>
    </row>
    <row r="16" customFormat="false" ht="15.75" hidden="false" customHeight="false" outlineLevel="0" collapsed="false">
      <c r="A16" s="3" t="s">
        <v>30</v>
      </c>
      <c r="B16" s="4" t="s">
        <v>31</v>
      </c>
      <c r="C16" s="33"/>
      <c r="D16" s="33"/>
      <c r="E16" s="33"/>
      <c r="F16" s="6" t="s">
        <v>30</v>
      </c>
      <c r="G16" s="34" t="s">
        <v>32</v>
      </c>
      <c r="H16" s="35"/>
      <c r="I16" s="36"/>
      <c r="J16" s="37"/>
    </row>
    <row r="17" customFormat="false" ht="15.75" hidden="false" customHeight="false" outlineLevel="0" collapsed="false">
      <c r="A17" s="16" t="s">
        <v>6</v>
      </c>
      <c r="B17" s="9" t="s">
        <v>33</v>
      </c>
      <c r="C17" s="10" t="n">
        <v>1091555000</v>
      </c>
      <c r="D17" s="10" t="n">
        <v>844184000</v>
      </c>
      <c r="E17" s="10" t="n">
        <v>929671782</v>
      </c>
      <c r="F17" s="11" t="s">
        <v>6</v>
      </c>
      <c r="G17" s="38" t="s">
        <v>34</v>
      </c>
      <c r="H17" s="12" t="n">
        <v>1252306000</v>
      </c>
      <c r="I17" s="12" t="n">
        <v>1069372000</v>
      </c>
      <c r="J17" s="25" t="n">
        <v>210580000</v>
      </c>
    </row>
    <row r="18" customFormat="false" ht="28.5" hidden="false" customHeight="true" outlineLevel="0" collapsed="false">
      <c r="A18" s="16" t="s">
        <v>6</v>
      </c>
      <c r="B18" s="9" t="s">
        <v>35</v>
      </c>
      <c r="C18" s="10" t="n">
        <v>82056000</v>
      </c>
      <c r="D18" s="10" t="n">
        <v>44855000</v>
      </c>
      <c r="E18" s="10" t="n">
        <v>59462000</v>
      </c>
      <c r="F18" s="11" t="s">
        <v>6</v>
      </c>
      <c r="G18" s="38" t="s">
        <v>36</v>
      </c>
      <c r="H18" s="12" t="n">
        <v>2000000</v>
      </c>
      <c r="I18" s="12" t="n">
        <v>1000000</v>
      </c>
      <c r="J18" s="25" t="n">
        <v>9000000</v>
      </c>
    </row>
    <row r="19" customFormat="false" ht="15.75" hidden="false" customHeight="false" outlineLevel="0" collapsed="false">
      <c r="A19" s="16" t="s">
        <v>6</v>
      </c>
      <c r="B19" s="9" t="s">
        <v>37</v>
      </c>
      <c r="C19" s="10" t="n">
        <v>1000000</v>
      </c>
      <c r="D19" s="10" t="n">
        <v>1000000</v>
      </c>
      <c r="E19" s="10" t="n">
        <v>1000000</v>
      </c>
      <c r="F19" s="11" t="s">
        <v>6</v>
      </c>
      <c r="G19" s="38" t="s">
        <v>38</v>
      </c>
      <c r="H19" s="12"/>
      <c r="I19" s="12" t="n">
        <v>1000000</v>
      </c>
      <c r="J19" s="25" t="n">
        <v>1000000</v>
      </c>
    </row>
    <row r="20" customFormat="false" ht="15.75" hidden="false" customHeight="false" outlineLevel="0" collapsed="false">
      <c r="A20" s="16" t="s">
        <v>6</v>
      </c>
      <c r="B20" s="9" t="s">
        <v>39</v>
      </c>
      <c r="C20" s="10"/>
      <c r="D20" s="10"/>
      <c r="E20" s="10"/>
      <c r="F20" s="11" t="s">
        <v>6</v>
      </c>
      <c r="G20" s="38" t="s">
        <v>40</v>
      </c>
      <c r="H20" s="12" t="n">
        <v>31648000</v>
      </c>
      <c r="I20" s="12" t="n">
        <v>9000000</v>
      </c>
      <c r="J20" s="25" t="n">
        <v>958453534</v>
      </c>
    </row>
    <row r="21" customFormat="false" ht="15.75" hidden="false" customHeight="false" outlineLevel="0" collapsed="false">
      <c r="A21" s="16" t="s">
        <v>6</v>
      </c>
      <c r="B21" s="9" t="s">
        <v>41</v>
      </c>
      <c r="C21" s="10" t="n">
        <v>104643000</v>
      </c>
      <c r="D21" s="10" t="n">
        <v>189333000</v>
      </c>
      <c r="E21" s="10" t="n">
        <v>80955648</v>
      </c>
      <c r="F21" s="11" t="s">
        <v>6</v>
      </c>
      <c r="G21" s="38" t="s">
        <v>42</v>
      </c>
      <c r="H21" s="12"/>
      <c r="I21" s="12"/>
      <c r="J21" s="25"/>
    </row>
    <row r="22" customFormat="false" ht="15.75" hidden="false" customHeight="false" outlineLevel="0" collapsed="false">
      <c r="A22" s="16" t="s">
        <v>6</v>
      </c>
      <c r="B22" s="9" t="s">
        <v>43</v>
      </c>
      <c r="C22" s="10" t="n">
        <v>6700000</v>
      </c>
      <c r="D22" s="10" t="n">
        <v>1300000</v>
      </c>
      <c r="E22" s="10"/>
      <c r="F22" s="11" t="s">
        <v>6</v>
      </c>
      <c r="G22" s="38" t="s">
        <v>44</v>
      </c>
      <c r="H22" s="12"/>
      <c r="I22" s="12"/>
      <c r="J22" s="25"/>
    </row>
    <row r="23" customFormat="false" ht="15.75" hidden="false" customHeight="false" outlineLevel="0" collapsed="false">
      <c r="A23" s="16" t="s">
        <v>6</v>
      </c>
      <c r="B23" s="9" t="s">
        <v>45</v>
      </c>
      <c r="C23" s="10"/>
      <c r="D23" s="10"/>
      <c r="E23" s="10" t="n">
        <v>107944104</v>
      </c>
      <c r="F23" s="11" t="s">
        <v>6</v>
      </c>
      <c r="G23" s="39" t="s">
        <v>46</v>
      </c>
      <c r="H23" s="39"/>
      <c r="I23" s="39"/>
      <c r="J23" s="40"/>
    </row>
    <row r="24" customFormat="false" ht="15.75" hidden="false" customHeight="false" outlineLevel="0" collapsed="false">
      <c r="A24" s="16" t="s">
        <v>6</v>
      </c>
      <c r="B24" s="41" t="s">
        <v>47</v>
      </c>
      <c r="C24" s="42"/>
      <c r="D24" s="42"/>
      <c r="E24" s="42"/>
      <c r="F24" s="11" t="s">
        <v>6</v>
      </c>
      <c r="G24" s="43" t="s">
        <v>48</v>
      </c>
      <c r="H24" s="39"/>
      <c r="I24" s="39"/>
      <c r="J24" s="40"/>
    </row>
    <row r="25" customFormat="false" ht="16.5" hidden="false" customHeight="false" outlineLevel="0" collapsed="false">
      <c r="A25" s="26"/>
      <c r="B25" s="27" t="s">
        <v>29</v>
      </c>
      <c r="C25" s="28" t="n">
        <f aca="false">SUM(C16:C23)</f>
        <v>1285954000</v>
      </c>
      <c r="D25" s="28" t="n">
        <f aca="false">SUM(D16:D23)</f>
        <v>1080672000</v>
      </c>
      <c r="E25" s="28" t="n">
        <f aca="false">SUM(E16:E23)</f>
        <v>1179033534</v>
      </c>
      <c r="F25" s="29" t="s">
        <v>24</v>
      </c>
      <c r="G25" s="44" t="s">
        <v>49</v>
      </c>
      <c r="H25" s="45" t="n">
        <f aca="false">SUM(H17:H22)</f>
        <v>1285954000</v>
      </c>
      <c r="I25" s="46" t="n">
        <f aca="false">SUM(I17:I22)</f>
        <v>1080372000</v>
      </c>
      <c r="J25" s="47" t="n">
        <f aca="false">SUM(J17:J22)</f>
        <v>1179033534</v>
      </c>
    </row>
    <row r="26" customFormat="false" ht="16.5" hidden="false" customHeight="false" outlineLevel="0" collapsed="false">
      <c r="A26" s="48"/>
      <c r="B26" s="49" t="s">
        <v>50</v>
      </c>
      <c r="C26" s="50" t="n">
        <f aca="false">SUM(C15+C25)</f>
        <v>3602951000</v>
      </c>
      <c r="D26" s="50" t="n">
        <f aca="false">SUM(D15+D25)</f>
        <v>3456576860</v>
      </c>
      <c r="E26" s="50" t="n">
        <f aca="false">SUM(E15+E25)</f>
        <v>3532842623</v>
      </c>
      <c r="F26" s="51"/>
      <c r="G26" s="52" t="s">
        <v>51</v>
      </c>
      <c r="H26" s="50" t="n">
        <f aca="false">SUM(H25+H11)</f>
        <v>3602951000</v>
      </c>
      <c r="I26" s="53" t="n">
        <f aca="false">SUM(I25+I11)</f>
        <v>3456276860</v>
      </c>
      <c r="J26" s="54" t="n">
        <f aca="false">SUM(J25+J11)</f>
        <v>3532842623</v>
      </c>
    </row>
    <row r="27" s="61" customFormat="true" ht="15.75" hidden="false" customHeight="false" outlineLevel="0" collapsed="false">
      <c r="A27" s="55"/>
      <c r="B27" s="4" t="s">
        <v>52</v>
      </c>
      <c r="C27" s="56" t="n">
        <f aca="false">C28+C29+C30+C31+C32</f>
        <v>104643000</v>
      </c>
      <c r="D27" s="56" t="n">
        <f aca="false">D28+D29+D30+D31+D32</f>
        <v>189333000</v>
      </c>
      <c r="E27" s="56" t="n">
        <f aca="false">E28+E29+E30+E31+E32</f>
        <v>80955648</v>
      </c>
      <c r="F27" s="57"/>
      <c r="G27" s="34" t="s">
        <v>53</v>
      </c>
      <c r="H27" s="58" t="n">
        <v>0</v>
      </c>
      <c r="I27" s="59" t="n">
        <v>0</v>
      </c>
      <c r="J27" s="60" t="n">
        <v>0</v>
      </c>
    </row>
    <row r="28" customFormat="false" ht="15.75" hidden="false" customHeight="false" outlineLevel="0" collapsed="false">
      <c r="A28" s="16" t="s">
        <v>24</v>
      </c>
      <c r="B28" s="9" t="s">
        <v>54</v>
      </c>
      <c r="C28" s="10"/>
      <c r="D28" s="10"/>
      <c r="E28" s="10"/>
      <c r="F28" s="62"/>
      <c r="G28" s="39"/>
      <c r="H28" s="62"/>
      <c r="I28" s="39"/>
      <c r="J28" s="40"/>
    </row>
    <row r="29" customFormat="false" ht="15.75" hidden="false" customHeight="false" outlineLevel="0" collapsed="false">
      <c r="A29" s="16"/>
      <c r="B29" s="9" t="s">
        <v>55</v>
      </c>
      <c r="C29" s="10"/>
      <c r="D29" s="10"/>
      <c r="E29" s="10"/>
      <c r="F29" s="62"/>
      <c r="G29" s="39"/>
      <c r="H29" s="62"/>
      <c r="I29" s="39"/>
      <c r="J29" s="40"/>
    </row>
    <row r="30" customFormat="false" ht="15.75" hidden="false" customHeight="false" outlineLevel="0" collapsed="false">
      <c r="A30" s="16" t="s">
        <v>24</v>
      </c>
      <c r="B30" s="9" t="s">
        <v>41</v>
      </c>
      <c r="C30" s="10" t="n">
        <v>104643000</v>
      </c>
      <c r="D30" s="10" t="n">
        <v>189333000</v>
      </c>
      <c r="E30" s="10" t="n">
        <v>80955648</v>
      </c>
      <c r="F30" s="62"/>
      <c r="G30" s="39"/>
      <c r="H30" s="62"/>
      <c r="I30" s="39"/>
      <c r="J30" s="40"/>
    </row>
    <row r="31" customFormat="false" ht="15.75" hidden="false" customHeight="false" outlineLevel="0" collapsed="false">
      <c r="A31" s="63"/>
      <c r="B31" s="9" t="s">
        <v>56</v>
      </c>
      <c r="C31" s="10"/>
      <c r="D31" s="10"/>
      <c r="E31" s="10"/>
      <c r="F31" s="62"/>
      <c r="G31" s="39"/>
      <c r="H31" s="62"/>
      <c r="I31" s="39"/>
      <c r="J31" s="40"/>
    </row>
    <row r="32" customFormat="false" ht="16.5" hidden="false" customHeight="false" outlineLevel="0" collapsed="false">
      <c r="A32" s="64"/>
      <c r="B32" s="65" t="s">
        <v>57</v>
      </c>
      <c r="C32" s="66"/>
      <c r="D32" s="66"/>
      <c r="E32" s="66"/>
      <c r="F32" s="65"/>
      <c r="G32" s="67"/>
      <c r="H32" s="65"/>
      <c r="I32" s="67"/>
      <c r="J32" s="68"/>
    </row>
    <row r="34" customFormat="false" ht="15.75" hidden="false" customHeight="false" outlineLevel="0" collapsed="false">
      <c r="B34" s="6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3 Csongrád Városi Önkormányzat
Működési és felhalmozási célú bevételek és kiadások mérleg 2015-2017.&amp;R1. melléklet a ...../2017. (II. ...) önkormányzati rendelethez
Adatok Ft-ban</oddHeader>
    <oddFooter>&amp;L&amp;8&amp;Z&amp;F&amp;C&amp;8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70" width="2.7"/>
    <col collapsed="false" customWidth="true" hidden="false" outlineLevel="0" max="2" min="2" style="71" width="32.7"/>
    <col collapsed="false" customWidth="true" hidden="false" outlineLevel="0" max="3" min="3" style="71" width="13.41"/>
    <col collapsed="false" customWidth="true" hidden="false" outlineLevel="0" max="4" min="4" style="71" width="13.7"/>
    <col collapsed="false" customWidth="true" hidden="false" outlineLevel="0" max="5" min="5" style="70" width="2.56"/>
    <col collapsed="false" customWidth="true" hidden="false" outlineLevel="0" max="6" min="6" style="71" width="34.56"/>
    <col collapsed="false" customWidth="true" hidden="false" outlineLevel="0" max="7" min="7" style="71" width="13.56"/>
    <col collapsed="false" customWidth="true" hidden="false" outlineLevel="0" max="8" min="8" style="71" width="12.7"/>
    <col collapsed="false" customWidth="true" hidden="false" outlineLevel="0" max="9" min="9" style="71" width="5.28"/>
    <col collapsed="false" customWidth="true" hidden="false" outlineLevel="0" max="10" min="10" style="71" width="63.99"/>
    <col collapsed="false" customWidth="false" hidden="false" outlineLevel="0" max="257" min="11" style="71" width="9.14"/>
  </cols>
  <sheetData>
    <row r="1" customFormat="false" ht="15" hidden="false" customHeight="false" outlineLevel="0" collapsed="false">
      <c r="A1" s="72"/>
      <c r="B1" s="73" t="s">
        <v>58</v>
      </c>
      <c r="C1" s="73" t="s">
        <v>3</v>
      </c>
      <c r="D1" s="74" t="s">
        <v>4</v>
      </c>
      <c r="E1" s="75"/>
      <c r="F1" s="73" t="s">
        <v>58</v>
      </c>
      <c r="G1" s="73" t="s">
        <v>3</v>
      </c>
      <c r="H1" s="74" t="s">
        <v>4</v>
      </c>
    </row>
    <row r="2" s="83" customFormat="true" ht="14.25" hidden="false" customHeight="false" outlineLevel="0" collapsed="false">
      <c r="A2" s="76" t="s">
        <v>0</v>
      </c>
      <c r="B2" s="77" t="s">
        <v>59</v>
      </c>
      <c r="C2" s="78"/>
      <c r="D2" s="79"/>
      <c r="E2" s="80" t="s">
        <v>0</v>
      </c>
      <c r="F2" s="77" t="s">
        <v>60</v>
      </c>
      <c r="G2" s="81"/>
      <c r="H2" s="82"/>
    </row>
    <row r="3" s="83" customFormat="true" ht="15" hidden="false" customHeight="false" outlineLevel="0" collapsed="false">
      <c r="A3" s="84" t="s">
        <v>61</v>
      </c>
      <c r="B3" s="85" t="s">
        <v>62</v>
      </c>
      <c r="C3" s="86" t="n">
        <v>44655000</v>
      </c>
      <c r="D3" s="87" t="n">
        <v>40000000</v>
      </c>
      <c r="E3" s="88" t="s">
        <v>6</v>
      </c>
      <c r="F3" s="85" t="s">
        <v>63</v>
      </c>
      <c r="G3" s="89" t="n">
        <v>140000000</v>
      </c>
      <c r="H3" s="90" t="n">
        <v>125000000</v>
      </c>
    </row>
    <row r="4" s="83" customFormat="true" ht="15" hidden="false" customHeight="false" outlineLevel="0" collapsed="false">
      <c r="A4" s="84" t="s">
        <v>61</v>
      </c>
      <c r="B4" s="85" t="s">
        <v>64</v>
      </c>
      <c r="C4" s="86" t="n">
        <v>200000</v>
      </c>
      <c r="D4" s="87" t="n">
        <v>200000</v>
      </c>
      <c r="E4" s="88" t="s">
        <v>6</v>
      </c>
      <c r="F4" s="85" t="s">
        <v>65</v>
      </c>
      <c r="G4" s="89" t="n">
        <v>7000000</v>
      </c>
      <c r="H4" s="90" t="n">
        <v>4000000</v>
      </c>
    </row>
    <row r="5" s="83" customFormat="true" ht="30" hidden="false" customHeight="false" outlineLevel="0" collapsed="false">
      <c r="A5" s="84" t="s">
        <v>61</v>
      </c>
      <c r="B5" s="85" t="s">
        <v>66</v>
      </c>
      <c r="C5" s="86"/>
      <c r="D5" s="87" t="n">
        <v>15000000</v>
      </c>
      <c r="E5" s="88" t="s">
        <v>6</v>
      </c>
      <c r="F5" s="85" t="s">
        <v>67</v>
      </c>
      <c r="G5" s="89" t="n">
        <v>2000000</v>
      </c>
      <c r="H5" s="90" t="n">
        <v>2000000</v>
      </c>
    </row>
    <row r="6" s="83" customFormat="true" ht="31.5" hidden="false" customHeight="true" outlineLevel="0" collapsed="false">
      <c r="A6" s="84" t="s">
        <v>61</v>
      </c>
      <c r="B6" s="85" t="s">
        <v>68</v>
      </c>
      <c r="C6" s="86"/>
      <c r="D6" s="87" t="n">
        <v>762000</v>
      </c>
      <c r="E6" s="88" t="s">
        <v>6</v>
      </c>
      <c r="F6" s="85" t="s">
        <v>69</v>
      </c>
      <c r="G6" s="89" t="n">
        <v>1000000</v>
      </c>
      <c r="H6" s="90"/>
    </row>
    <row r="7" s="83" customFormat="true" ht="15" hidden="false" customHeight="false" outlineLevel="0" collapsed="false">
      <c r="A7" s="84" t="s">
        <v>61</v>
      </c>
      <c r="B7" s="85" t="s">
        <v>70</v>
      </c>
      <c r="C7" s="86"/>
      <c r="D7" s="87" t="n">
        <v>3500000</v>
      </c>
      <c r="E7" s="88" t="s">
        <v>6</v>
      </c>
      <c r="F7" s="85" t="s">
        <v>71</v>
      </c>
      <c r="G7" s="89" t="n">
        <v>6000000</v>
      </c>
      <c r="H7" s="90"/>
    </row>
    <row r="8" s="83" customFormat="true" ht="15" hidden="false" customHeight="false" outlineLevel="0" collapsed="false">
      <c r="A8" s="84" t="s">
        <v>61</v>
      </c>
      <c r="B8" s="91" t="s">
        <v>49</v>
      </c>
      <c r="C8" s="78" t="n">
        <f aca="false">SUM(C2:C7)</f>
        <v>44855000</v>
      </c>
      <c r="D8" s="79" t="n">
        <f aca="false">SUM(D2:D7)</f>
        <v>59462000</v>
      </c>
      <c r="E8" s="88" t="s">
        <v>6</v>
      </c>
      <c r="F8" s="85" t="s">
        <v>72</v>
      </c>
      <c r="G8" s="89" t="n">
        <v>7000000</v>
      </c>
      <c r="H8" s="90"/>
    </row>
    <row r="9" s="83" customFormat="true" ht="15" hidden="false" customHeight="false" outlineLevel="0" collapsed="false">
      <c r="A9" s="76"/>
      <c r="B9" s="91"/>
      <c r="C9" s="78"/>
      <c r="D9" s="79"/>
      <c r="E9" s="88" t="s">
        <v>6</v>
      </c>
      <c r="F9" s="85" t="s">
        <v>73</v>
      </c>
      <c r="G9" s="89"/>
      <c r="H9" s="90" t="n">
        <v>39081534</v>
      </c>
    </row>
    <row r="10" customFormat="false" ht="15" hidden="false" customHeight="true" outlineLevel="0" collapsed="false">
      <c r="A10" s="76"/>
      <c r="B10" s="91"/>
      <c r="C10" s="78"/>
      <c r="D10" s="79"/>
      <c r="E10" s="88" t="s">
        <v>6</v>
      </c>
      <c r="F10" s="85" t="s">
        <v>74</v>
      </c>
      <c r="G10" s="89" t="n">
        <v>8000000</v>
      </c>
      <c r="H10" s="90"/>
    </row>
    <row r="11" customFormat="false" ht="15" hidden="false" customHeight="false" outlineLevel="0" collapsed="false">
      <c r="A11" s="76" t="s">
        <v>30</v>
      </c>
      <c r="B11" s="77" t="s">
        <v>75</v>
      </c>
      <c r="C11" s="86"/>
      <c r="D11" s="87"/>
      <c r="E11" s="88" t="s">
        <v>6</v>
      </c>
      <c r="F11" s="9" t="s">
        <v>76</v>
      </c>
      <c r="G11" s="86" t="n">
        <v>903372000</v>
      </c>
      <c r="H11" s="87" t="n">
        <v>903372000</v>
      </c>
      <c r="J11" s="92"/>
    </row>
    <row r="12" customFormat="false" ht="15" hidden="false" customHeight="false" outlineLevel="0" collapsed="false">
      <c r="A12" s="84" t="s">
        <v>61</v>
      </c>
      <c r="B12" s="85" t="s">
        <v>77</v>
      </c>
      <c r="C12" s="86" t="n">
        <v>1000000</v>
      </c>
      <c r="D12" s="87" t="n">
        <v>1000000</v>
      </c>
      <c r="E12" s="88" t="s">
        <v>6</v>
      </c>
      <c r="F12" s="85" t="s">
        <v>78</v>
      </c>
      <c r="G12" s="86"/>
      <c r="H12" s="87"/>
      <c r="J12" s="92"/>
    </row>
    <row r="13" customFormat="false" ht="15" hidden="false" customHeight="false" outlineLevel="0" collapsed="false">
      <c r="A13" s="84" t="s">
        <v>61</v>
      </c>
      <c r="B13" s="85" t="s">
        <v>79</v>
      </c>
      <c r="C13" s="86"/>
      <c r="D13" s="87"/>
      <c r="E13" s="88" t="s">
        <v>6</v>
      </c>
      <c r="F13" s="85" t="s">
        <v>80</v>
      </c>
      <c r="G13" s="86"/>
      <c r="H13" s="87"/>
    </row>
    <row r="14" customFormat="false" ht="27" hidden="false" customHeight="true" outlineLevel="0" collapsed="false">
      <c r="A14" s="84"/>
      <c r="B14" s="85"/>
      <c r="C14" s="86"/>
      <c r="D14" s="87"/>
      <c r="E14" s="88" t="s">
        <v>6</v>
      </c>
      <c r="F14" s="9" t="s">
        <v>81</v>
      </c>
      <c r="G14" s="86" t="n">
        <v>2000000</v>
      </c>
      <c r="H14" s="87"/>
    </row>
    <row r="15" s="83" customFormat="true" ht="15" hidden="false" customHeight="false" outlineLevel="0" collapsed="false">
      <c r="A15" s="76"/>
      <c r="B15" s="91" t="s">
        <v>49</v>
      </c>
      <c r="C15" s="78" t="n">
        <f aca="false">SUM(C12:C13)</f>
        <v>1000000</v>
      </c>
      <c r="D15" s="79" t="n">
        <f aca="false">SUM(D12:D13)</f>
        <v>1000000</v>
      </c>
      <c r="E15" s="88" t="s">
        <v>6</v>
      </c>
      <c r="F15" s="85" t="s">
        <v>82</v>
      </c>
      <c r="G15" s="86" t="n">
        <v>1000000</v>
      </c>
      <c r="H15" s="87"/>
      <c r="I15" s="71"/>
      <c r="J15" s="92"/>
      <c r="K15" s="71"/>
      <c r="L15" s="71"/>
      <c r="M15" s="71"/>
      <c r="N15" s="71"/>
    </row>
    <row r="16" s="83" customFormat="true" ht="15" hidden="false" customHeight="false" outlineLevel="0" collapsed="false">
      <c r="A16" s="76" t="s">
        <v>83</v>
      </c>
      <c r="B16" s="77" t="s">
        <v>84</v>
      </c>
      <c r="C16" s="78" t="n">
        <v>189333000</v>
      </c>
      <c r="D16" s="78" t="n">
        <v>80955648</v>
      </c>
      <c r="E16" s="88" t="s">
        <v>6</v>
      </c>
      <c r="F16" s="85" t="s">
        <v>85</v>
      </c>
      <c r="G16" s="86"/>
      <c r="H16" s="87"/>
      <c r="I16" s="71"/>
      <c r="J16" s="92"/>
      <c r="K16" s="71"/>
      <c r="L16" s="71"/>
      <c r="M16" s="71"/>
      <c r="N16" s="71"/>
    </row>
    <row r="17" s="83" customFormat="true" ht="15" hidden="false" customHeight="false" outlineLevel="0" collapsed="false">
      <c r="A17" s="76" t="s">
        <v>86</v>
      </c>
      <c r="B17" s="77" t="s">
        <v>87</v>
      </c>
      <c r="C17" s="78"/>
      <c r="D17" s="79"/>
      <c r="E17" s="88" t="s">
        <v>6</v>
      </c>
      <c r="F17" s="93" t="s">
        <v>88</v>
      </c>
      <c r="G17" s="86" t="n">
        <v>1000000</v>
      </c>
      <c r="H17" s="87"/>
      <c r="I17" s="71"/>
      <c r="J17" s="92"/>
      <c r="K17" s="71"/>
      <c r="L17" s="71"/>
      <c r="M17" s="71"/>
      <c r="N17" s="71"/>
    </row>
    <row r="18" s="83" customFormat="true" ht="15" hidden="false" customHeight="false" outlineLevel="0" collapsed="false">
      <c r="A18" s="84" t="s">
        <v>61</v>
      </c>
      <c r="B18" s="85" t="s">
        <v>89</v>
      </c>
      <c r="C18" s="86"/>
      <c r="D18" s="87"/>
      <c r="E18" s="88" t="s">
        <v>6</v>
      </c>
      <c r="F18" s="85" t="s">
        <v>90</v>
      </c>
      <c r="G18" s="86"/>
      <c r="H18" s="87" t="n">
        <v>5000000</v>
      </c>
      <c r="I18" s="71"/>
      <c r="J18" s="92"/>
      <c r="K18" s="71"/>
      <c r="L18" s="71"/>
      <c r="M18" s="71"/>
      <c r="N18" s="71"/>
    </row>
    <row r="19" s="83" customFormat="true" ht="15" hidden="false" customHeight="false" outlineLevel="0" collapsed="false">
      <c r="A19" s="76"/>
      <c r="B19" s="91" t="s">
        <v>49</v>
      </c>
      <c r="C19" s="78"/>
      <c r="D19" s="79"/>
      <c r="E19" s="88" t="s">
        <v>6</v>
      </c>
      <c r="F19" s="85" t="s">
        <v>91</v>
      </c>
      <c r="G19" s="86"/>
      <c r="H19" s="87" t="n">
        <v>40000000</v>
      </c>
      <c r="I19" s="71"/>
      <c r="J19" s="71"/>
      <c r="K19" s="71"/>
      <c r="L19" s="71"/>
      <c r="M19" s="71"/>
      <c r="N19" s="71"/>
    </row>
    <row r="20" s="83" customFormat="true" ht="15" hidden="false" customHeight="false" outlineLevel="0" collapsed="false">
      <c r="A20" s="76" t="s">
        <v>92</v>
      </c>
      <c r="B20" s="77" t="s">
        <v>93</v>
      </c>
      <c r="C20" s="78"/>
      <c r="D20" s="79"/>
      <c r="E20" s="88" t="s">
        <v>6</v>
      </c>
      <c r="F20" s="85" t="s">
        <v>94</v>
      </c>
      <c r="G20" s="86"/>
      <c r="H20" s="87"/>
      <c r="I20" s="71"/>
      <c r="J20" s="71"/>
      <c r="K20" s="71"/>
      <c r="L20" s="71"/>
      <c r="M20" s="71"/>
      <c r="N20" s="71"/>
    </row>
    <row r="21" customFormat="false" ht="15" hidden="false" customHeight="false" outlineLevel="0" collapsed="false">
      <c r="A21" s="94"/>
      <c r="B21" s="85" t="s">
        <v>95</v>
      </c>
      <c r="C21" s="86"/>
      <c r="D21" s="87"/>
      <c r="E21" s="88" t="s">
        <v>6</v>
      </c>
      <c r="F21" s="85" t="s">
        <v>96</v>
      </c>
      <c r="G21" s="86"/>
      <c r="H21" s="87" t="n">
        <v>7000000</v>
      </c>
      <c r="J21" s="92"/>
    </row>
    <row r="22" customFormat="false" ht="24.75" hidden="false" customHeight="true" outlineLevel="0" collapsed="false">
      <c r="A22" s="95"/>
      <c r="B22" s="85" t="s">
        <v>80</v>
      </c>
      <c r="C22" s="86"/>
      <c r="D22" s="87"/>
      <c r="E22" s="88" t="s">
        <v>6</v>
      </c>
      <c r="F22" s="93" t="s">
        <v>97</v>
      </c>
      <c r="G22" s="78"/>
      <c r="H22" s="96" t="n">
        <v>4000000</v>
      </c>
      <c r="J22" s="92"/>
    </row>
    <row r="23" customFormat="false" ht="28.5" hidden="false" customHeight="true" outlineLevel="0" collapsed="false">
      <c r="A23" s="95"/>
      <c r="B23" s="85" t="s">
        <v>98</v>
      </c>
      <c r="C23" s="86"/>
      <c r="D23" s="87" t="n">
        <v>26299782</v>
      </c>
      <c r="E23" s="88" t="s">
        <v>6</v>
      </c>
      <c r="F23" s="93" t="s">
        <v>99</v>
      </c>
      <c r="G23" s="86"/>
      <c r="H23" s="87" t="n">
        <v>10000000</v>
      </c>
      <c r="J23" s="92"/>
    </row>
    <row r="24" s="83" customFormat="true" ht="15" hidden="false" customHeight="false" outlineLevel="0" collapsed="false">
      <c r="A24" s="97"/>
      <c r="B24" s="93" t="s">
        <v>100</v>
      </c>
      <c r="C24" s="86" t="n">
        <v>844184000</v>
      </c>
      <c r="D24" s="87" t="n">
        <v>903372000</v>
      </c>
      <c r="E24" s="88" t="s">
        <v>6</v>
      </c>
      <c r="F24" s="93" t="s">
        <v>101</v>
      </c>
      <c r="G24" s="86"/>
      <c r="H24" s="87" t="n">
        <v>3000000</v>
      </c>
      <c r="I24" s="71"/>
      <c r="J24" s="92"/>
      <c r="K24" s="71"/>
      <c r="L24" s="71"/>
      <c r="M24" s="71"/>
    </row>
    <row r="25" customFormat="false" ht="30" hidden="false" customHeight="false" outlineLevel="0" collapsed="false">
      <c r="A25" s="95"/>
      <c r="B25" s="98" t="s">
        <v>102</v>
      </c>
      <c r="C25" s="99" t="n">
        <f aca="false">SUM(C21:C24)</f>
        <v>844184000</v>
      </c>
      <c r="D25" s="100" t="n">
        <f aca="false">SUM(D21:D24)</f>
        <v>929671782</v>
      </c>
      <c r="E25" s="88" t="s">
        <v>6</v>
      </c>
      <c r="F25" s="93" t="s">
        <v>103</v>
      </c>
      <c r="G25" s="86"/>
      <c r="H25" s="87" t="n">
        <v>2000000</v>
      </c>
      <c r="J25" s="92"/>
    </row>
    <row r="26" customFormat="false" ht="45" hidden="false" customHeight="false" outlineLevel="0" collapsed="false">
      <c r="A26" s="76"/>
      <c r="B26" s="91"/>
      <c r="C26" s="78"/>
      <c r="D26" s="79"/>
      <c r="E26" s="88" t="s">
        <v>6</v>
      </c>
      <c r="F26" s="93" t="s">
        <v>104</v>
      </c>
      <c r="G26" s="78"/>
      <c r="H26" s="96" t="n">
        <v>5700000</v>
      </c>
      <c r="J26" s="92"/>
    </row>
    <row r="27" customFormat="false" ht="15" hidden="false" customHeight="false" outlineLevel="0" collapsed="false">
      <c r="A27" s="101"/>
      <c r="B27" s="102" t="s">
        <v>105</v>
      </c>
      <c r="C27" s="78" t="n">
        <f aca="false">SUM(C8+C15+C16+C25)</f>
        <v>1079372000</v>
      </c>
      <c r="D27" s="79" t="n">
        <f aca="false">SUM(D8+D15+D16+D25)</f>
        <v>1071089430</v>
      </c>
      <c r="E27" s="88" t="s">
        <v>6</v>
      </c>
      <c r="F27" s="93" t="s">
        <v>106</v>
      </c>
      <c r="G27" s="78"/>
      <c r="H27" s="96" t="n">
        <v>13000000</v>
      </c>
      <c r="I27" s="83"/>
      <c r="J27" s="103"/>
      <c r="K27" s="83"/>
      <c r="L27" s="83"/>
      <c r="M27" s="83"/>
    </row>
    <row r="28" customFormat="false" ht="30" hidden="false" customHeight="false" outlineLevel="0" collapsed="false">
      <c r="A28" s="101"/>
      <c r="B28" s="104" t="s">
        <v>107</v>
      </c>
      <c r="C28" s="86" t="n">
        <v>1300000</v>
      </c>
      <c r="D28" s="87" t="n">
        <v>107944104</v>
      </c>
      <c r="E28" s="88"/>
      <c r="F28" s="102" t="s">
        <v>108</v>
      </c>
      <c r="G28" s="78" t="n">
        <f aca="false">SUM(G3:G27)</f>
        <v>1078372000</v>
      </c>
      <c r="H28" s="79" t="n">
        <f aca="false">SUM(H3:H27)</f>
        <v>1163153534</v>
      </c>
      <c r="I28" s="83"/>
      <c r="J28" s="103"/>
      <c r="K28" s="83"/>
      <c r="L28" s="83"/>
      <c r="M28" s="83"/>
    </row>
    <row r="29" customFormat="false" ht="30" hidden="false" customHeight="false" outlineLevel="0" collapsed="false">
      <c r="A29" s="101"/>
      <c r="B29" s="105"/>
      <c r="C29" s="106"/>
      <c r="D29" s="107"/>
      <c r="E29" s="88"/>
      <c r="F29" s="85" t="s">
        <v>109</v>
      </c>
      <c r="G29" s="86" t="n">
        <v>300000</v>
      </c>
      <c r="H29" s="87" t="n">
        <v>800000</v>
      </c>
      <c r="I29" s="83"/>
      <c r="J29" s="103"/>
      <c r="K29" s="83"/>
      <c r="L29" s="83"/>
      <c r="M29" s="83"/>
    </row>
    <row r="30" customFormat="false" ht="15" hidden="false" customHeight="false" outlineLevel="0" collapsed="false">
      <c r="A30" s="101"/>
      <c r="B30" s="105"/>
      <c r="C30" s="86"/>
      <c r="D30" s="87"/>
      <c r="E30" s="88"/>
      <c r="F30" s="93" t="s">
        <v>110</v>
      </c>
      <c r="G30" s="86"/>
      <c r="H30" s="87" t="n">
        <v>5080000</v>
      </c>
      <c r="M30" s="83"/>
    </row>
    <row r="31" customFormat="false" ht="15" hidden="false" customHeight="false" outlineLevel="0" collapsed="false">
      <c r="A31" s="101"/>
      <c r="B31" s="105"/>
      <c r="C31" s="86"/>
      <c r="D31" s="87"/>
      <c r="E31" s="88"/>
      <c r="F31" s="93"/>
      <c r="G31" s="86"/>
      <c r="H31" s="87"/>
      <c r="M31" s="83"/>
    </row>
    <row r="32" customFormat="false" ht="15" hidden="false" customHeight="false" outlineLevel="0" collapsed="false">
      <c r="A32" s="101"/>
      <c r="B32" s="105"/>
      <c r="C32" s="78"/>
      <c r="D32" s="79"/>
      <c r="E32" s="88"/>
      <c r="F32" s="102"/>
      <c r="G32" s="78"/>
      <c r="H32" s="79"/>
      <c r="M32" s="83"/>
    </row>
    <row r="33" customFormat="false" ht="15" hidden="false" customHeight="false" outlineLevel="0" collapsed="false">
      <c r="A33" s="84"/>
      <c r="B33" s="85"/>
      <c r="C33" s="106"/>
      <c r="D33" s="107"/>
      <c r="E33" s="88"/>
      <c r="F33" s="85"/>
      <c r="G33" s="86"/>
      <c r="H33" s="87"/>
      <c r="M33" s="83"/>
    </row>
    <row r="34" s="83" customFormat="true" ht="15" hidden="false" customHeight="false" outlineLevel="0" collapsed="false">
      <c r="A34" s="97"/>
      <c r="B34" s="91"/>
      <c r="C34" s="108"/>
      <c r="D34" s="109"/>
      <c r="E34" s="88"/>
      <c r="F34" s="102"/>
      <c r="G34" s="78"/>
      <c r="H34" s="79"/>
      <c r="M34" s="71"/>
      <c r="N34" s="71"/>
    </row>
    <row r="35" s="83" customFormat="true" ht="15" hidden="false" customHeight="false" outlineLevel="0" collapsed="false">
      <c r="A35" s="97"/>
      <c r="B35" s="91"/>
      <c r="C35" s="108"/>
      <c r="D35" s="109"/>
      <c r="E35" s="88"/>
      <c r="F35" s="85"/>
      <c r="G35" s="86"/>
      <c r="H35" s="87"/>
      <c r="M35" s="71"/>
      <c r="N35" s="71"/>
    </row>
    <row r="36" customFormat="false" ht="15" hidden="false" customHeight="false" outlineLevel="0" collapsed="false">
      <c r="A36" s="76"/>
      <c r="B36" s="91"/>
      <c r="C36" s="78"/>
      <c r="D36" s="79"/>
      <c r="E36" s="88"/>
      <c r="F36" s="85"/>
      <c r="G36" s="86"/>
      <c r="H36" s="87"/>
    </row>
    <row r="37" s="83" customFormat="true" ht="15" hidden="false" customHeight="false" outlineLevel="0" collapsed="false">
      <c r="A37" s="97"/>
      <c r="B37" s="91"/>
      <c r="C37" s="108"/>
      <c r="D37" s="109"/>
      <c r="E37" s="88"/>
      <c r="F37" s="85"/>
      <c r="G37" s="86"/>
      <c r="H37" s="87"/>
    </row>
    <row r="38" s="83" customFormat="true" ht="15" hidden="false" customHeight="false" outlineLevel="0" collapsed="false">
      <c r="A38" s="97"/>
      <c r="B38" s="91"/>
      <c r="C38" s="108"/>
      <c r="D38" s="109"/>
      <c r="E38" s="88"/>
      <c r="F38" s="85"/>
      <c r="G38" s="86"/>
      <c r="H38" s="87"/>
    </row>
    <row r="39" s="83" customFormat="true" ht="15" hidden="false" customHeight="false" outlineLevel="0" collapsed="false">
      <c r="A39" s="97"/>
      <c r="B39" s="91"/>
      <c r="C39" s="108"/>
      <c r="D39" s="109"/>
      <c r="E39" s="88"/>
      <c r="F39" s="85"/>
      <c r="G39" s="86"/>
      <c r="H39" s="87"/>
    </row>
    <row r="40" s="83" customFormat="true" ht="14.25" hidden="false" customHeight="true" outlineLevel="0" collapsed="false">
      <c r="A40" s="97"/>
      <c r="B40" s="91"/>
      <c r="C40" s="108"/>
      <c r="D40" s="109"/>
      <c r="E40" s="88"/>
      <c r="F40" s="91"/>
      <c r="G40" s="86"/>
      <c r="H40" s="87"/>
    </row>
    <row r="41" s="83" customFormat="true" ht="15" hidden="false" customHeight="false" outlineLevel="0" collapsed="false">
      <c r="A41" s="97"/>
      <c r="B41" s="91"/>
      <c r="C41" s="108"/>
      <c r="D41" s="109"/>
      <c r="E41" s="88"/>
      <c r="F41" s="85"/>
      <c r="G41" s="86"/>
      <c r="H41" s="87"/>
    </row>
    <row r="42" s="83" customFormat="true" ht="15" hidden="false" customHeight="false" outlineLevel="0" collapsed="false">
      <c r="A42" s="97"/>
      <c r="B42" s="91"/>
      <c r="C42" s="108"/>
      <c r="D42" s="109"/>
      <c r="E42" s="88"/>
      <c r="F42" s="85"/>
      <c r="G42" s="86"/>
      <c r="H42" s="87"/>
    </row>
    <row r="43" s="83" customFormat="true" ht="15" hidden="false" customHeight="false" outlineLevel="0" collapsed="false">
      <c r="A43" s="97"/>
      <c r="B43" s="91"/>
      <c r="C43" s="108"/>
      <c r="D43" s="109"/>
      <c r="E43" s="88"/>
      <c r="F43" s="85"/>
      <c r="G43" s="86"/>
      <c r="H43" s="87"/>
    </row>
    <row r="44" s="83" customFormat="true" ht="15" hidden="false" customHeight="false" outlineLevel="0" collapsed="false">
      <c r="A44" s="97"/>
      <c r="B44" s="91"/>
      <c r="C44" s="108"/>
      <c r="D44" s="109"/>
      <c r="E44" s="88"/>
      <c r="F44" s="85"/>
      <c r="G44" s="86"/>
      <c r="H44" s="87"/>
    </row>
    <row r="45" s="83" customFormat="true" ht="15" hidden="false" customHeight="false" outlineLevel="0" collapsed="false">
      <c r="A45" s="97"/>
      <c r="B45" s="91"/>
      <c r="C45" s="108"/>
      <c r="D45" s="109"/>
      <c r="E45" s="88"/>
      <c r="F45" s="85"/>
      <c r="G45" s="86"/>
      <c r="H45" s="87"/>
    </row>
    <row r="46" customFormat="false" ht="15" hidden="false" customHeight="false" outlineLevel="0" collapsed="false">
      <c r="A46" s="95"/>
      <c r="B46" s="85"/>
      <c r="C46" s="106"/>
      <c r="D46" s="107"/>
      <c r="E46" s="80"/>
      <c r="F46" s="91"/>
      <c r="G46" s="78"/>
      <c r="H46" s="79"/>
    </row>
    <row r="47" customFormat="false" ht="15" hidden="false" customHeight="false" outlineLevel="0" collapsed="false">
      <c r="A47" s="76"/>
      <c r="B47" s="91"/>
      <c r="C47" s="78"/>
      <c r="D47" s="79"/>
      <c r="E47" s="80" t="s">
        <v>30</v>
      </c>
      <c r="F47" s="77" t="s">
        <v>111</v>
      </c>
      <c r="G47" s="78"/>
      <c r="H47" s="79"/>
    </row>
    <row r="48" customFormat="false" ht="15" hidden="false" customHeight="false" outlineLevel="0" collapsed="false">
      <c r="A48" s="76"/>
      <c r="B48" s="91"/>
      <c r="C48" s="78"/>
      <c r="D48" s="79"/>
      <c r="E48" s="80" t="s">
        <v>83</v>
      </c>
      <c r="F48" s="77" t="s">
        <v>112</v>
      </c>
      <c r="G48" s="86"/>
      <c r="H48" s="87"/>
    </row>
    <row r="49" customFormat="false" ht="15" hidden="false" customHeight="false" outlineLevel="0" collapsed="false">
      <c r="A49" s="76"/>
      <c r="B49" s="91"/>
      <c r="C49" s="78"/>
      <c r="D49" s="79"/>
      <c r="E49" s="80" t="s">
        <v>6</v>
      </c>
      <c r="F49" s="85" t="s">
        <v>113</v>
      </c>
      <c r="G49" s="86" t="n">
        <v>1000000</v>
      </c>
      <c r="H49" s="87" t="n">
        <v>9000000</v>
      </c>
    </row>
    <row r="50" customFormat="false" ht="15" hidden="false" customHeight="false" outlineLevel="0" collapsed="false">
      <c r="A50" s="76"/>
      <c r="B50" s="91"/>
      <c r="C50" s="78"/>
      <c r="D50" s="79"/>
      <c r="E50" s="80" t="s">
        <v>6</v>
      </c>
      <c r="F50" s="85" t="s">
        <v>114</v>
      </c>
      <c r="G50" s="86" t="n">
        <v>1000000</v>
      </c>
      <c r="H50" s="87" t="n">
        <v>1000000</v>
      </c>
    </row>
    <row r="51" customFormat="false" ht="15" hidden="false" customHeight="false" outlineLevel="0" collapsed="false">
      <c r="A51" s="76"/>
      <c r="B51" s="110"/>
      <c r="C51" s="99"/>
      <c r="D51" s="100"/>
      <c r="E51" s="80"/>
      <c r="F51" s="91" t="s">
        <v>49</v>
      </c>
      <c r="G51" s="78" t="n">
        <f aca="false">SUM(G49:G50)</f>
        <v>2000000</v>
      </c>
      <c r="H51" s="79" t="n">
        <f aca="false">SUM(H49:H50)</f>
        <v>10000000</v>
      </c>
    </row>
    <row r="52" customFormat="false" ht="15" hidden="false" customHeight="true" outlineLevel="0" collapsed="false">
      <c r="A52" s="111" t="s">
        <v>50</v>
      </c>
      <c r="B52" s="111"/>
      <c r="C52" s="78" t="n">
        <f aca="false">SUM(C27:C28)</f>
        <v>1080672000</v>
      </c>
      <c r="D52" s="79" t="n">
        <f aca="false">SUM(D27:D28)</f>
        <v>1179033534</v>
      </c>
      <c r="E52" s="112" t="s">
        <v>50</v>
      </c>
      <c r="F52" s="112"/>
      <c r="G52" s="78" t="n">
        <f aca="false">SUM(G28+G29+G51)</f>
        <v>1080672000</v>
      </c>
      <c r="H52" s="78" t="n">
        <f aca="false">SUM(H28+H29+H51+H30)</f>
        <v>1179033534</v>
      </c>
    </row>
    <row r="53" customFormat="false" ht="15.75" hidden="false" customHeight="true" outlineLevel="0" collapsed="false">
      <c r="A53" s="113" t="s">
        <v>115</v>
      </c>
      <c r="B53" s="113"/>
      <c r="C53" s="114" t="n">
        <v>189333000</v>
      </c>
      <c r="D53" s="87" t="n">
        <v>80955648</v>
      </c>
      <c r="E53" s="115" t="s">
        <v>116</v>
      </c>
      <c r="F53" s="115"/>
      <c r="G53" s="114" t="n">
        <v>0</v>
      </c>
      <c r="H53" s="116" t="n">
        <v>0</v>
      </c>
    </row>
  </sheetData>
  <mergeCells count="4">
    <mergeCell ref="A52:B52"/>
    <mergeCell ref="E52:F52"/>
    <mergeCell ref="A53:B53"/>
    <mergeCell ref="E53:F53"/>
  </mergeCells>
  <printOptions headings="false" gridLines="false" gridLinesSet="true" horizontalCentered="false" verticalCentered="false"/>
  <pageMargins left="0.590277777777778" right="0.590277777777778" top="1.18055555555556" bottom="0.39375" header="0.708333333333333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11 1. 1. Felhalmozási mérleg 2016-2017.&amp;RAdatok Ft-ban</oddHeader>
    <oddFooter>&amp;L&amp;8&amp;Z&amp;F</oddFooter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27.42"/>
    <col collapsed="false" customWidth="true" hidden="false" outlineLevel="0" max="3" min="3" style="0" width="27.14"/>
    <col collapsed="false" customWidth="true" hidden="false" outlineLevel="0" max="4" min="4" style="0" width="25.28"/>
    <col collapsed="false" customWidth="true" hidden="false" outlineLevel="0" max="5" min="5" style="0" width="25.56"/>
  </cols>
  <sheetData>
    <row r="1" customFormat="false" ht="12.75" hidden="false" customHeight="false" outlineLevel="0" collapsed="false">
      <c r="A1" s="117" t="s">
        <v>117</v>
      </c>
      <c r="B1" s="117" t="s">
        <v>118</v>
      </c>
      <c r="C1" s="117" t="s">
        <v>119</v>
      </c>
      <c r="D1" s="117" t="s">
        <v>120</v>
      </c>
      <c r="E1" s="117" t="s">
        <v>121</v>
      </c>
    </row>
    <row r="2" customFormat="false" ht="12.75" hidden="false" customHeight="false" outlineLevel="0" collapsed="false">
      <c r="A2" s="118" t="s">
        <v>122</v>
      </c>
      <c r="B2" s="119"/>
      <c r="C2" s="119"/>
      <c r="D2" s="119"/>
      <c r="E2" s="119"/>
    </row>
    <row r="3" customFormat="false" ht="12.75" hidden="false" customHeight="false" outlineLevel="0" collapsed="false">
      <c r="A3" s="120" t="s">
        <v>123</v>
      </c>
      <c r="B3" s="121" t="n">
        <v>354746200</v>
      </c>
      <c r="C3" s="121" t="n">
        <v>360000000</v>
      </c>
      <c r="D3" s="121" t="n">
        <v>370000000</v>
      </c>
      <c r="E3" s="121" t="n">
        <v>380000000</v>
      </c>
    </row>
    <row r="4" customFormat="false" ht="12.75" hidden="false" customHeight="false" outlineLevel="0" collapsed="false">
      <c r="A4" s="120" t="s">
        <v>124</v>
      </c>
      <c r="B4" s="121" t="n">
        <v>854553434</v>
      </c>
      <c r="C4" s="121" t="n">
        <v>942000000</v>
      </c>
      <c r="D4" s="121" t="n">
        <v>1028000000</v>
      </c>
      <c r="E4" s="121" t="n">
        <v>1114000000</v>
      </c>
    </row>
    <row r="5" customFormat="false" ht="12.75" hidden="false" customHeight="false" outlineLevel="0" collapsed="false">
      <c r="A5" s="120" t="s">
        <v>125</v>
      </c>
      <c r="B5" s="121" t="n">
        <v>137900000</v>
      </c>
      <c r="C5" s="121" t="n">
        <v>140000000</v>
      </c>
      <c r="D5" s="121" t="n">
        <v>145000000</v>
      </c>
      <c r="E5" s="121" t="n">
        <v>150000000</v>
      </c>
    </row>
    <row r="6" customFormat="false" ht="12.75" hidden="false" customHeight="false" outlineLevel="0" collapsed="false">
      <c r="A6" s="120" t="s">
        <v>126</v>
      </c>
      <c r="B6" s="121" t="n">
        <v>754320765</v>
      </c>
      <c r="C6" s="121" t="n">
        <v>760000000</v>
      </c>
      <c r="D6" s="121" t="n">
        <v>770000000</v>
      </c>
      <c r="E6" s="121" t="n">
        <v>780000000</v>
      </c>
    </row>
    <row r="7" customFormat="false" ht="12.75" hidden="false" customHeight="false" outlineLevel="0" collapsed="false">
      <c r="A7" s="120" t="s">
        <v>127</v>
      </c>
      <c r="B7" s="121" t="n">
        <v>234879690</v>
      </c>
      <c r="C7" s="121" t="n">
        <v>250000000</v>
      </c>
      <c r="D7" s="121" t="n">
        <v>260000000</v>
      </c>
      <c r="E7" s="121" t="n">
        <v>270000000</v>
      </c>
    </row>
    <row r="8" customFormat="false" ht="12.75" hidden="false" customHeight="false" outlineLevel="0" collapsed="false">
      <c r="A8" s="120" t="s">
        <v>128</v>
      </c>
      <c r="B8" s="121" t="n">
        <v>17409000</v>
      </c>
      <c r="C8" s="121" t="n">
        <v>18000000</v>
      </c>
      <c r="D8" s="121" t="n">
        <v>19000000</v>
      </c>
      <c r="E8" s="121" t="n">
        <v>20000000</v>
      </c>
    </row>
    <row r="9" customFormat="false" ht="12.75" hidden="false" customHeight="false" outlineLevel="0" collapsed="false">
      <c r="A9" s="120"/>
      <c r="B9" s="121"/>
      <c r="C9" s="121"/>
      <c r="D9" s="121"/>
      <c r="E9" s="121"/>
    </row>
    <row r="10" customFormat="false" ht="12.75" hidden="false" customHeight="false" outlineLevel="0" collapsed="false">
      <c r="A10" s="122" t="s">
        <v>129</v>
      </c>
      <c r="B10" s="123" t="n">
        <f aca="false">SUM(B3:B9)</f>
        <v>2353809089</v>
      </c>
      <c r="C10" s="123" t="n">
        <f aca="false">SUM(C3:C9)</f>
        <v>2470000000</v>
      </c>
      <c r="D10" s="123" t="n">
        <f aca="false">SUM(D3:D9)</f>
        <v>2592000000</v>
      </c>
      <c r="E10" s="123" t="n">
        <f aca="false">SUM(E3:E9)</f>
        <v>2714000000</v>
      </c>
    </row>
    <row r="11" customFormat="false" ht="12.75" hidden="false" customHeight="false" outlineLevel="0" collapsed="false">
      <c r="A11" s="124" t="s">
        <v>130</v>
      </c>
      <c r="B11" s="121"/>
      <c r="C11" s="121"/>
      <c r="D11" s="121"/>
      <c r="E11" s="121"/>
    </row>
    <row r="12" customFormat="false" ht="12.75" hidden="false" customHeight="false" outlineLevel="0" collapsed="false">
      <c r="A12" s="120" t="s">
        <v>131</v>
      </c>
      <c r="B12" s="121" t="n">
        <v>59462000</v>
      </c>
      <c r="C12" s="121" t="n">
        <v>65000000</v>
      </c>
      <c r="D12" s="121" t="n">
        <v>67000000</v>
      </c>
      <c r="E12" s="121" t="n">
        <v>70000000</v>
      </c>
    </row>
    <row r="13" customFormat="false" ht="12.75" hidden="false" customHeight="false" outlineLevel="0" collapsed="false">
      <c r="A13" s="120" t="s">
        <v>132</v>
      </c>
      <c r="B13" s="121" t="n">
        <v>929671782</v>
      </c>
      <c r="C13" s="121" t="n">
        <v>812000000</v>
      </c>
      <c r="D13" s="121" t="n">
        <v>900000000</v>
      </c>
      <c r="E13" s="121" t="n">
        <v>1050000000</v>
      </c>
    </row>
    <row r="14" customFormat="false" ht="12.75" hidden="false" customHeight="false" outlineLevel="0" collapsed="false">
      <c r="A14" s="120" t="s">
        <v>133</v>
      </c>
      <c r="B14" s="121" t="n">
        <v>1000000</v>
      </c>
      <c r="C14" s="121" t="n">
        <v>2000000</v>
      </c>
      <c r="D14" s="121" t="n">
        <v>3000000</v>
      </c>
      <c r="E14" s="121" t="n">
        <v>4000000</v>
      </c>
    </row>
    <row r="15" customFormat="false" ht="12.75" hidden="false" customHeight="false" outlineLevel="0" collapsed="false">
      <c r="A15" s="125" t="s">
        <v>134</v>
      </c>
      <c r="B15" s="121" t="n">
        <v>107944104</v>
      </c>
      <c r="C15" s="121" t="n">
        <v>58000000</v>
      </c>
      <c r="D15" s="121" t="n">
        <v>72000000</v>
      </c>
      <c r="E15" s="121" t="n">
        <v>86000000</v>
      </c>
    </row>
    <row r="16" customFormat="false" ht="12.75" hidden="false" customHeight="false" outlineLevel="0" collapsed="false">
      <c r="A16" s="120" t="s">
        <v>135</v>
      </c>
      <c r="B16" s="121" t="n">
        <v>80955648</v>
      </c>
      <c r="C16" s="121" t="n">
        <v>87000000</v>
      </c>
      <c r="D16" s="121" t="n">
        <v>140000000</v>
      </c>
      <c r="E16" s="121" t="n">
        <v>130000000</v>
      </c>
    </row>
    <row r="17" s="126" customFormat="true" ht="12.75" hidden="false" customHeight="false" outlineLevel="0" collapsed="false">
      <c r="A17" s="122" t="s">
        <v>136</v>
      </c>
      <c r="B17" s="123" t="n">
        <f aca="false">SUM(B11:B16)</f>
        <v>1179033534</v>
      </c>
      <c r="C17" s="123" t="n">
        <f aca="false">SUM(C11:C16)</f>
        <v>1024000000</v>
      </c>
      <c r="D17" s="123" t="n">
        <f aca="false">SUM(D11:D16)</f>
        <v>1182000000</v>
      </c>
      <c r="E17" s="123" t="n">
        <f aca="false">SUM(E11:E16)</f>
        <v>1340000000</v>
      </c>
    </row>
    <row r="18" customFormat="false" ht="12.75" hidden="false" customHeight="false" outlineLevel="0" collapsed="false">
      <c r="A18" s="117" t="s">
        <v>137</v>
      </c>
      <c r="B18" s="127" t="n">
        <f aca="false">SUM(B10+B17)</f>
        <v>3532842623</v>
      </c>
      <c r="C18" s="127" t="n">
        <f aca="false">SUM(C10+C17)</f>
        <v>3494000000</v>
      </c>
      <c r="D18" s="127" t="n">
        <f aca="false">SUM(D10+D17)</f>
        <v>3774000000</v>
      </c>
      <c r="E18" s="127" t="n">
        <f aca="false">SUM(E10+E17)</f>
        <v>4054000000</v>
      </c>
    </row>
    <row r="19" customFormat="false" ht="12.75" hidden="false" customHeight="false" outlineLevel="0" collapsed="false">
      <c r="A19" s="128"/>
      <c r="B19" s="129"/>
      <c r="C19" s="129"/>
      <c r="D19" s="129"/>
      <c r="E19" s="129"/>
    </row>
    <row r="20" customFormat="false" ht="12.75" hidden="false" customHeight="false" outlineLevel="0" collapsed="false">
      <c r="A20" s="130"/>
      <c r="B20" s="131"/>
      <c r="C20" s="131"/>
      <c r="D20" s="131"/>
      <c r="E20" s="131"/>
    </row>
    <row r="21" customFormat="false" ht="12.75" hidden="false" customHeight="false" outlineLevel="0" collapsed="false">
      <c r="A21" s="117" t="s">
        <v>138</v>
      </c>
      <c r="B21" s="132" t="s">
        <v>118</v>
      </c>
      <c r="C21" s="132" t="s">
        <v>119</v>
      </c>
      <c r="D21" s="132" t="s">
        <v>120</v>
      </c>
      <c r="E21" s="132" t="s">
        <v>121</v>
      </c>
    </row>
    <row r="22" customFormat="false" ht="12.75" hidden="false" customHeight="false" outlineLevel="0" collapsed="false">
      <c r="A22" s="118" t="s">
        <v>5</v>
      </c>
      <c r="B22" s="133"/>
      <c r="C22" s="133"/>
      <c r="D22" s="133"/>
      <c r="E22" s="133"/>
    </row>
    <row r="23" customFormat="false" ht="12.75" hidden="false" customHeight="false" outlineLevel="0" collapsed="false">
      <c r="A23" s="120" t="s">
        <v>139</v>
      </c>
      <c r="B23" s="121" t="n">
        <v>1023530303</v>
      </c>
      <c r="C23" s="121" t="n">
        <v>1100000000</v>
      </c>
      <c r="D23" s="121" t="n">
        <v>1150000000</v>
      </c>
      <c r="E23" s="121" t="n">
        <v>1200000000</v>
      </c>
    </row>
    <row r="24" customFormat="false" ht="12.75" hidden="false" customHeight="false" outlineLevel="0" collapsed="false">
      <c r="A24" s="120" t="s">
        <v>140</v>
      </c>
      <c r="B24" s="121" t="n">
        <v>228786235</v>
      </c>
      <c r="C24" s="121" t="n">
        <v>220000000</v>
      </c>
      <c r="D24" s="121" t="n">
        <v>230000000</v>
      </c>
      <c r="E24" s="121" t="n">
        <v>240000000</v>
      </c>
    </row>
    <row r="25" customFormat="false" ht="12.75" hidden="false" customHeight="false" outlineLevel="0" collapsed="false">
      <c r="A25" s="120" t="s">
        <v>141</v>
      </c>
      <c r="B25" s="121" t="n">
        <v>957209551</v>
      </c>
      <c r="C25" s="121" t="n">
        <v>1000000000</v>
      </c>
      <c r="D25" s="121" t="n">
        <v>1050000000</v>
      </c>
      <c r="E25" s="121" t="n">
        <v>1100000000</v>
      </c>
    </row>
    <row r="26" customFormat="false" ht="12.75" hidden="false" customHeight="false" outlineLevel="0" collapsed="false">
      <c r="A26" s="120" t="s">
        <v>142</v>
      </c>
      <c r="B26" s="121" t="n">
        <v>28000000</v>
      </c>
      <c r="C26" s="121" t="n">
        <v>30000000</v>
      </c>
      <c r="D26" s="121" t="n">
        <v>32000000</v>
      </c>
      <c r="E26" s="121" t="n">
        <v>34000000</v>
      </c>
    </row>
    <row r="27" customFormat="false" ht="12.75" hidden="false" customHeight="false" outlineLevel="0" collapsed="false">
      <c r="A27" s="120" t="s">
        <v>143</v>
      </c>
      <c r="B27" s="121" t="n">
        <v>116283000</v>
      </c>
      <c r="C27" s="121" t="n">
        <v>120000000</v>
      </c>
      <c r="D27" s="121" t="n">
        <v>130000000</v>
      </c>
      <c r="E27" s="121" t="n">
        <v>140000000</v>
      </c>
    </row>
    <row r="28" customFormat="false" ht="12.75" hidden="false" customHeight="false" outlineLevel="0" collapsed="false">
      <c r="A28" s="122" t="s">
        <v>144</v>
      </c>
      <c r="B28" s="123" t="n">
        <f aca="false">SUM(B23:B27)</f>
        <v>2353809089</v>
      </c>
      <c r="C28" s="123" t="n">
        <f aca="false">SUM(C23:C27)</f>
        <v>2470000000</v>
      </c>
      <c r="D28" s="123" t="n">
        <f aca="false">SUM(D23:D27)</f>
        <v>2592000000</v>
      </c>
      <c r="E28" s="123" t="n">
        <f aca="false">SUM(E23:E27)</f>
        <v>2714000000</v>
      </c>
    </row>
    <row r="29" customFormat="false" ht="12.75" hidden="false" customHeight="false" outlineLevel="0" collapsed="false">
      <c r="A29" s="118" t="s">
        <v>145</v>
      </c>
      <c r="B29" s="119"/>
      <c r="C29" s="119"/>
      <c r="D29" s="119"/>
      <c r="E29" s="119"/>
    </row>
    <row r="30" customFormat="false" ht="12.75" hidden="false" customHeight="false" outlineLevel="0" collapsed="false">
      <c r="A30" s="120" t="s">
        <v>146</v>
      </c>
      <c r="B30" s="121" t="n">
        <v>1051952000</v>
      </c>
      <c r="C30" s="121" t="n">
        <v>800000000</v>
      </c>
      <c r="D30" s="121" t="n">
        <v>900000000</v>
      </c>
      <c r="E30" s="121" t="n">
        <v>1000000000</v>
      </c>
    </row>
    <row r="31" customFormat="false" ht="12.75" hidden="false" customHeight="false" outlineLevel="0" collapsed="false">
      <c r="A31" s="120" t="s">
        <v>147</v>
      </c>
      <c r="B31" s="121" t="n">
        <v>117081534</v>
      </c>
      <c r="C31" s="121" t="n">
        <v>200000000</v>
      </c>
      <c r="D31" s="121" t="n">
        <v>250000000</v>
      </c>
      <c r="E31" s="121" t="n">
        <v>300000000</v>
      </c>
    </row>
    <row r="32" customFormat="false" ht="12.75" hidden="false" customHeight="false" outlineLevel="0" collapsed="false">
      <c r="A32" s="120" t="s">
        <v>148</v>
      </c>
      <c r="B32" s="121" t="n">
        <v>9000000</v>
      </c>
      <c r="C32" s="121" t="n">
        <v>10000000</v>
      </c>
      <c r="D32" s="121" t="n">
        <v>11000000</v>
      </c>
      <c r="E32" s="121" t="n">
        <v>12000000</v>
      </c>
    </row>
    <row r="33" customFormat="false" ht="25.5" hidden="false" customHeight="false" outlineLevel="0" collapsed="false">
      <c r="A33" s="125" t="s">
        <v>149</v>
      </c>
      <c r="B33" s="121" t="n">
        <v>1000000</v>
      </c>
      <c r="C33" s="121" t="n">
        <v>2000000</v>
      </c>
      <c r="D33" s="121" t="n">
        <v>3000000</v>
      </c>
      <c r="E33" s="121" t="n">
        <v>4000000</v>
      </c>
    </row>
    <row r="34" customFormat="false" ht="12.75" hidden="false" customHeight="false" outlineLevel="0" collapsed="false">
      <c r="A34" s="120" t="s">
        <v>150</v>
      </c>
      <c r="B34" s="121"/>
      <c r="C34" s="121" t="n">
        <v>12000000</v>
      </c>
      <c r="D34" s="121" t="n">
        <v>18000000</v>
      </c>
      <c r="E34" s="121" t="n">
        <v>24000000</v>
      </c>
    </row>
    <row r="35" customFormat="false" ht="12.75" hidden="false" customHeight="false" outlineLevel="0" collapsed="false">
      <c r="A35" s="134" t="s">
        <v>151</v>
      </c>
      <c r="B35" s="123" t="n">
        <f aca="false">SUM(B29:B34)</f>
        <v>1179033534</v>
      </c>
      <c r="C35" s="123" t="n">
        <f aca="false">SUM(C29:C34)</f>
        <v>1024000000</v>
      </c>
      <c r="D35" s="123" t="n">
        <f aca="false">SUM(D29:D34)</f>
        <v>1182000000</v>
      </c>
      <c r="E35" s="123" t="n">
        <f aca="false">SUM(E29:E34)</f>
        <v>1340000000</v>
      </c>
    </row>
    <row r="36" customFormat="false" ht="12.75" hidden="false" customHeight="false" outlineLevel="0" collapsed="false">
      <c r="A36" s="135" t="s">
        <v>137</v>
      </c>
      <c r="B36" s="127" t="n">
        <f aca="false">SUM(B28+B35)</f>
        <v>3532842623</v>
      </c>
      <c r="C36" s="127" t="n">
        <f aca="false">SUM(C28+C35)</f>
        <v>3494000000</v>
      </c>
      <c r="D36" s="127" t="n">
        <f aca="false">SUM(D28+D35)</f>
        <v>3774000000</v>
      </c>
      <c r="E36" s="127" t="n">
        <f aca="false">SUM(E28+E35)</f>
        <v>4054000000</v>
      </c>
    </row>
  </sheetData>
  <printOptions headings="false" gridLines="false" gridLinesSet="true" horizontalCentered="false" verticalCentered="false"/>
  <pageMargins left="0.7875" right="0.7875" top="1.35069444444444" bottom="0.984027777777778" header="0.315277777777778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 1. 2 Csongrád Városi Önkormányzat működési és felhalmozási célú 
bevételek és kiadások alakulását bemutató mérleg 2017-2020.&amp;RAdatok Ft-ban</oddHeader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11:45:40Z</dcterms:created>
  <dc:creator>Polgármesteri Hivatal</dc:creator>
  <dc:description/>
  <dc:language>en-US</dc:language>
  <cp:lastModifiedBy>raczani</cp:lastModifiedBy>
  <cp:lastPrinted>2017-02-13T09:34:04Z</cp:lastPrinted>
  <dcterms:modified xsi:type="dcterms:W3CDTF">2017-02-13T09:34:10Z</dcterms:modified>
  <cp:revision>0</cp:revision>
  <dc:subject/>
  <dc:title/>
</cp:coreProperties>
</file>